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ab6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ABLE 6.1</t>
  </si>
  <si>
    <t xml:space="preserve">NUMBER OF INDUSTRIAL ESTABLISHMENTS BY SECTOR, 2002 TO 2006</t>
  </si>
  <si>
    <t xml:space="preserve">Sector</t>
  </si>
  <si>
    <t xml:space="preserve">Production &amp; manufacturing</t>
  </si>
  <si>
    <t xml:space="preserve">   New registration</t>
  </si>
  <si>
    <t xml:space="preserve">   Existing establishments</t>
  </si>
  <si>
    <t xml:space="preserve">Services</t>
  </si>
  <si>
    <t xml:space="preserve">Contract</t>
  </si>
  <si>
    <t xml:space="preserve">All sectors</t>
  </si>
  <si>
    <t xml:space="preserve">Source: Department of Industry, MTI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8"/>
      <name val="Courier New"/>
      <family val="3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"/>
      <name val="Times New Roman"/>
      <family val="1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false" hidden="true" outlineLevel="0" max="9" min="2" style="0" width="9.06"/>
    <col collapsed="false" customWidth="true" hidden="true" outlineLevel="0" max="10" min="10" style="0" width="4.56"/>
    <col collapsed="false" customWidth="true" hidden="false" outlineLevel="0" max="11" min="11" style="0" width="9.99"/>
    <col collapsed="false" customWidth="true" hidden="false" outlineLevel="0" max="12" min="12" style="0" width="9.7"/>
    <col collapsed="false" customWidth="true" hidden="false" outlineLevel="0" max="14" min="14" style="0" width="8.85"/>
    <col collapsed="false" customWidth="true" hidden="false" outlineLevel="0" max="15" min="15" style="0" width="8.7"/>
  </cols>
  <sheetData>
    <row r="1" customFormat="false" ht="15" hidden="false" customHeight="false" outlineLevel="0" collapsed="false">
      <c r="A1" s="1" t="s">
        <v>0</v>
      </c>
    </row>
    <row r="2" s="3" customFormat="true" ht="15" hidden="false" customHeight="true" outlineLevel="0" collapsed="false">
      <c r="A2" s="2" t="s">
        <v>1</v>
      </c>
    </row>
    <row r="3" customFormat="false" ht="12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s="10" customFormat="true" ht="12.75" hidden="false" customHeight="false" outlineLevel="0" collapsed="false">
      <c r="A6" s="5" t="s">
        <v>2</v>
      </c>
      <c r="B6" s="6" t="n">
        <v>1982</v>
      </c>
      <c r="C6" s="6" t="n">
        <v>1983</v>
      </c>
      <c r="D6" s="6" t="n">
        <v>1984</v>
      </c>
      <c r="E6" s="6" t="n">
        <v>1987</v>
      </c>
      <c r="F6" s="6" t="n">
        <v>1988</v>
      </c>
      <c r="G6" s="6" t="n">
        <v>1989</v>
      </c>
      <c r="H6" s="6" t="n">
        <v>1990</v>
      </c>
      <c r="I6" s="6" t="n">
        <v>1991</v>
      </c>
      <c r="J6" s="6" t="n">
        <v>1992</v>
      </c>
      <c r="K6" s="7" t="n">
        <v>2002</v>
      </c>
      <c r="L6" s="8" t="n">
        <v>2003</v>
      </c>
      <c r="M6" s="8" t="n">
        <v>2004</v>
      </c>
      <c r="N6" s="9" t="n">
        <v>2005</v>
      </c>
      <c r="O6" s="8" t="n">
        <v>2006</v>
      </c>
    </row>
    <row r="7" customFormat="false" ht="13.5" hidden="false" customHeight="false" outlineLevel="0" collapsed="false">
      <c r="A7" s="11" t="s">
        <v>3</v>
      </c>
      <c r="B7" s="12" t="n">
        <f aca="false">B8+B9</f>
        <v>60</v>
      </c>
      <c r="C7" s="12" t="n">
        <f aca="false">C8+C9</f>
        <v>75</v>
      </c>
      <c r="D7" s="12" t="n">
        <f aca="false">D8+D9</f>
        <v>94</v>
      </c>
      <c r="E7" s="12" t="n">
        <f aca="false">E8+E9</f>
        <v>136</v>
      </c>
      <c r="F7" s="12" t="n">
        <f aca="false">F8+F9</f>
        <v>153</v>
      </c>
      <c r="G7" s="12" t="n">
        <f aca="false">G8+G9</f>
        <v>161</v>
      </c>
      <c r="H7" s="12" t="n">
        <f aca="false">H8+H9</f>
        <v>175</v>
      </c>
      <c r="I7" s="13" t="n">
        <f aca="false">I8+I9</f>
        <v>189</v>
      </c>
      <c r="J7" s="13" t="n">
        <f aca="false">J8+J9</f>
        <v>226</v>
      </c>
      <c r="K7" s="14" t="n">
        <v>586</v>
      </c>
      <c r="L7" s="15" t="n">
        <v>800</v>
      </c>
      <c r="M7" s="15" t="n">
        <v>874</v>
      </c>
      <c r="N7" s="16" t="n">
        <v>985</v>
      </c>
      <c r="O7" s="16" t="n">
        <v>1133</v>
      </c>
    </row>
    <row r="8" customFormat="false" ht="13.5" hidden="false" customHeight="false" outlineLevel="0" collapsed="false">
      <c r="A8" s="11" t="s">
        <v>4</v>
      </c>
      <c r="B8" s="12" t="n">
        <v>18</v>
      </c>
      <c r="C8" s="12" t="n">
        <v>15</v>
      </c>
      <c r="D8" s="12" t="n">
        <v>19</v>
      </c>
      <c r="E8" s="12" t="n">
        <v>17</v>
      </c>
      <c r="F8" s="12" t="n">
        <v>17</v>
      </c>
      <c r="G8" s="12" t="n">
        <v>8</v>
      </c>
      <c r="H8" s="12" t="n">
        <v>14</v>
      </c>
      <c r="I8" s="13" t="n">
        <v>14</v>
      </c>
      <c r="J8" s="13" t="n">
        <v>37</v>
      </c>
      <c r="K8" s="14" t="n">
        <v>18</v>
      </c>
      <c r="L8" s="15" t="n">
        <v>58</v>
      </c>
      <c r="M8" s="15" t="n">
        <v>73</v>
      </c>
      <c r="N8" s="16" t="n">
        <v>99</v>
      </c>
      <c r="O8" s="16" t="n">
        <v>135</v>
      </c>
    </row>
    <row r="9" customFormat="false" ht="13.5" hidden="false" customHeight="false" outlineLevel="0" collapsed="false">
      <c r="A9" s="11" t="s">
        <v>5</v>
      </c>
      <c r="B9" s="12" t="n">
        <v>42</v>
      </c>
      <c r="C9" s="12" t="n">
        <v>60</v>
      </c>
      <c r="D9" s="12" t="n">
        <v>75</v>
      </c>
      <c r="E9" s="12" t="n">
        <v>119</v>
      </c>
      <c r="F9" s="12" t="n">
        <v>136</v>
      </c>
      <c r="G9" s="12" t="n">
        <v>153</v>
      </c>
      <c r="H9" s="12" t="n">
        <v>161</v>
      </c>
      <c r="I9" s="13" t="n">
        <v>175</v>
      </c>
      <c r="J9" s="13" t="n">
        <v>189</v>
      </c>
      <c r="K9" s="14" t="n">
        <v>568</v>
      </c>
      <c r="L9" s="15" t="n">
        <v>742</v>
      </c>
      <c r="M9" s="15" t="n">
        <v>801</v>
      </c>
      <c r="N9" s="16" t="n">
        <v>886</v>
      </c>
      <c r="O9" s="16" t="n">
        <v>998</v>
      </c>
    </row>
    <row r="10" customFormat="false" ht="13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3"/>
      <c r="J10" s="13"/>
      <c r="K10" s="18"/>
      <c r="L10" s="15"/>
      <c r="M10" s="15"/>
      <c r="N10" s="16"/>
      <c r="O10" s="16"/>
      <c r="V10" s="19"/>
    </row>
    <row r="11" customFormat="false" ht="13.5" hidden="false" customHeight="false" outlineLevel="0" collapsed="false">
      <c r="A11" s="11" t="s">
        <v>6</v>
      </c>
      <c r="B11" s="12" t="n">
        <f aca="false">B12+B13</f>
        <v>34</v>
      </c>
      <c r="C11" s="12" t="n">
        <f aca="false">C12+C13</f>
        <v>39</v>
      </c>
      <c r="D11" s="12" t="n">
        <f aca="false">D12+D13</f>
        <v>43</v>
      </c>
      <c r="E11" s="12" t="n">
        <f aca="false">E12+E13</f>
        <v>56</v>
      </c>
      <c r="F11" s="12" t="n">
        <f aca="false">F12+F13</f>
        <v>68</v>
      </c>
      <c r="G11" s="12" t="n">
        <f aca="false">G12+G13</f>
        <v>82</v>
      </c>
      <c r="H11" s="12" t="n">
        <f aca="false">H12+H13</f>
        <v>101</v>
      </c>
      <c r="I11" s="13" t="n">
        <f aca="false">I12+I13</f>
        <v>124</v>
      </c>
      <c r="J11" s="13" t="n">
        <f aca="false">J12+J13</f>
        <v>164</v>
      </c>
      <c r="K11" s="14" t="n">
        <v>4272</v>
      </c>
      <c r="L11" s="15" t="n">
        <v>4812</v>
      </c>
      <c r="M11" s="15" t="n">
        <v>5468</v>
      </c>
      <c r="N11" s="20" t="n">
        <v>6753</v>
      </c>
      <c r="O11" s="20" t="n">
        <v>13597</v>
      </c>
    </row>
    <row r="12" customFormat="false" ht="13.5" hidden="false" customHeight="false" outlineLevel="0" collapsed="false">
      <c r="A12" s="11" t="s">
        <v>4</v>
      </c>
      <c r="B12" s="12" t="n">
        <v>6</v>
      </c>
      <c r="C12" s="12" t="n">
        <v>5</v>
      </c>
      <c r="D12" s="12" t="n">
        <v>4</v>
      </c>
      <c r="E12" s="12" t="n">
        <v>7</v>
      </c>
      <c r="F12" s="12" t="n">
        <v>12</v>
      </c>
      <c r="G12" s="12" t="n">
        <v>14</v>
      </c>
      <c r="H12" s="12" t="n">
        <v>19</v>
      </c>
      <c r="I12" s="13" t="n">
        <v>23</v>
      </c>
      <c r="J12" s="13" t="n">
        <v>40</v>
      </c>
      <c r="K12" s="14" t="n">
        <v>430</v>
      </c>
      <c r="L12" s="15" t="n">
        <v>587</v>
      </c>
      <c r="M12" s="15" t="n">
        <v>662</v>
      </c>
      <c r="N12" s="20" t="n">
        <v>1366</v>
      </c>
      <c r="O12" s="20" t="n">
        <v>1479</v>
      </c>
    </row>
    <row r="13" customFormat="false" ht="13.5" hidden="false" customHeight="false" outlineLevel="0" collapsed="false">
      <c r="A13" s="11" t="s">
        <v>5</v>
      </c>
      <c r="B13" s="12" t="n">
        <v>28</v>
      </c>
      <c r="C13" s="12" t="n">
        <v>34</v>
      </c>
      <c r="D13" s="12" t="n">
        <v>39</v>
      </c>
      <c r="E13" s="12" t="n">
        <v>49</v>
      </c>
      <c r="F13" s="12" t="n">
        <v>56</v>
      </c>
      <c r="G13" s="12" t="n">
        <v>68</v>
      </c>
      <c r="H13" s="12" t="n">
        <v>82</v>
      </c>
      <c r="I13" s="13" t="n">
        <v>101</v>
      </c>
      <c r="J13" s="13" t="n">
        <v>124</v>
      </c>
      <c r="K13" s="14" t="n">
        <v>3842</v>
      </c>
      <c r="L13" s="15" t="n">
        <v>4225</v>
      </c>
      <c r="M13" s="15" t="n">
        <v>4806</v>
      </c>
      <c r="N13" s="20" t="n">
        <v>5387</v>
      </c>
      <c r="O13" s="20" t="n">
        <v>12118</v>
      </c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3"/>
      <c r="J14" s="13"/>
      <c r="K14" s="18"/>
      <c r="L14" s="15"/>
      <c r="M14" s="15"/>
      <c r="N14" s="16"/>
      <c r="O14" s="16"/>
    </row>
    <row r="15" customFormat="false" ht="13.5" hidden="false" customHeight="false" outlineLevel="0" collapsed="false">
      <c r="A15" s="11" t="s">
        <v>7</v>
      </c>
      <c r="B15" s="12" t="n">
        <f aca="false">B16+B17</f>
        <v>103</v>
      </c>
      <c r="C15" s="12" t="n">
        <f aca="false">C16+C17</f>
        <v>104</v>
      </c>
      <c r="D15" s="12" t="n">
        <f aca="false">D16+D17</f>
        <v>105</v>
      </c>
      <c r="E15" s="12" t="n">
        <f aca="false">E16+E17</f>
        <v>131</v>
      </c>
      <c r="F15" s="12" t="n">
        <f aca="false">F16+F17</f>
        <v>205</v>
      </c>
      <c r="G15" s="12" t="n">
        <f aca="false">G16+G17</f>
        <v>244</v>
      </c>
      <c r="H15" s="12" t="n">
        <f aca="false">H16+H17</f>
        <v>298</v>
      </c>
      <c r="I15" s="13" t="n">
        <f aca="false">I16+I17</f>
        <v>349</v>
      </c>
      <c r="J15" s="13" t="n">
        <f aca="false">J16+J17</f>
        <v>544</v>
      </c>
      <c r="K15" s="14" t="n">
        <v>9050</v>
      </c>
      <c r="L15" s="15" t="n">
        <v>9080</v>
      </c>
      <c r="M15" s="15" t="n">
        <v>9212</v>
      </c>
      <c r="N15" s="20" t="n">
        <v>9519</v>
      </c>
      <c r="O15" s="20" t="n">
        <v>9775</v>
      </c>
    </row>
    <row r="16" customFormat="false" ht="13.5" hidden="false" customHeight="false" outlineLevel="0" collapsed="false">
      <c r="A16" s="11" t="s">
        <v>4</v>
      </c>
      <c r="B16" s="12" t="n">
        <v>5</v>
      </c>
      <c r="C16" s="12" t="n">
        <v>1</v>
      </c>
      <c r="D16" s="12" t="n">
        <v>1</v>
      </c>
      <c r="E16" s="12" t="n">
        <v>13</v>
      </c>
      <c r="F16" s="12" t="n">
        <v>74</v>
      </c>
      <c r="G16" s="12" t="n">
        <v>39</v>
      </c>
      <c r="H16" s="12" t="n">
        <v>54</v>
      </c>
      <c r="I16" s="13" t="n">
        <v>51</v>
      </c>
      <c r="J16" s="13" t="n">
        <v>195</v>
      </c>
      <c r="K16" s="14" t="n">
        <v>480</v>
      </c>
      <c r="L16" s="15" t="n">
        <v>145</v>
      </c>
      <c r="M16" s="15" t="n">
        <v>131</v>
      </c>
      <c r="N16" s="16" t="n">
        <v>207</v>
      </c>
      <c r="O16" s="16" t="n">
        <v>269</v>
      </c>
    </row>
    <row r="17" customFormat="false" ht="13.5" hidden="false" customHeight="false" outlineLevel="0" collapsed="false">
      <c r="A17" s="11" t="s">
        <v>5</v>
      </c>
      <c r="B17" s="12" t="n">
        <v>98</v>
      </c>
      <c r="C17" s="12" t="n">
        <v>103</v>
      </c>
      <c r="D17" s="12" t="n">
        <v>104</v>
      </c>
      <c r="E17" s="12" t="n">
        <v>118</v>
      </c>
      <c r="F17" s="12" t="n">
        <v>131</v>
      </c>
      <c r="G17" s="12" t="n">
        <v>205</v>
      </c>
      <c r="H17" s="12" t="n">
        <v>244</v>
      </c>
      <c r="I17" s="13" t="n">
        <v>298</v>
      </c>
      <c r="J17" s="13" t="n">
        <v>349</v>
      </c>
      <c r="K17" s="14" t="n">
        <v>8570</v>
      </c>
      <c r="L17" s="15" t="n">
        <v>8935</v>
      </c>
      <c r="M17" s="15" t="n">
        <v>9081</v>
      </c>
      <c r="N17" s="20" t="n">
        <v>9312</v>
      </c>
      <c r="O17" s="20" t="n">
        <v>9506</v>
      </c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3"/>
      <c r="J18" s="13"/>
      <c r="K18" s="18"/>
      <c r="L18" s="15"/>
      <c r="M18" s="15"/>
      <c r="N18" s="16"/>
      <c r="O18" s="16"/>
    </row>
    <row r="19" customFormat="false" ht="13.5" hidden="false" customHeight="false" outlineLevel="0" collapsed="false">
      <c r="A19" s="21" t="s">
        <v>8</v>
      </c>
      <c r="B19" s="22" t="n">
        <f aca="false">B7+B11+B15</f>
        <v>197</v>
      </c>
      <c r="C19" s="22" t="n">
        <f aca="false">C7+C11+C15</f>
        <v>218</v>
      </c>
      <c r="D19" s="22" t="n">
        <f aca="false">D7+D11+D15</f>
        <v>242</v>
      </c>
      <c r="E19" s="22" t="n">
        <f aca="false">E7+E11+E15</f>
        <v>323</v>
      </c>
      <c r="F19" s="22" t="n">
        <f aca="false">F7+F11+F15</f>
        <v>426</v>
      </c>
      <c r="G19" s="22" t="n">
        <f aca="false">G7+G11+G15</f>
        <v>487</v>
      </c>
      <c r="H19" s="22" t="n">
        <f aca="false">H7+H11+H15</f>
        <v>574</v>
      </c>
      <c r="I19" s="23" t="n">
        <f aca="false">I7+I11+I15</f>
        <v>662</v>
      </c>
      <c r="J19" s="23" t="n">
        <f aca="false">J7+J11+J15</f>
        <v>934</v>
      </c>
      <c r="K19" s="24" t="n">
        <v>13908</v>
      </c>
      <c r="L19" s="25" t="n">
        <v>14692</v>
      </c>
      <c r="M19" s="25" t="n">
        <v>15554</v>
      </c>
      <c r="N19" s="26" t="n">
        <v>17257</v>
      </c>
      <c r="O19" s="26" t="n">
        <v>24505</v>
      </c>
    </row>
    <row r="20" s="28" customFormat="true" ht="11.25" hidden="false" customHeight="false" outlineLevel="0" collapsed="false">
      <c r="A20" s="27"/>
    </row>
    <row r="21" customFormat="false" ht="12.75" hidden="false" customHeight="false" outlineLevel="0" collapsed="false">
      <c r="A21" s="28" t="s">
        <v>9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9"/>
      <c r="M21" s="29"/>
    </row>
    <row r="23" customFormat="false" ht="12.75" hidden="false" customHeight="false" outlineLevel="0" collapsed="false">
      <c r="M23" s="30"/>
    </row>
  </sheetData>
  <printOptions headings="false" gridLines="false" gridLinesSet="true" horizontalCentered="false" verticalCentered="false"/>
  <pageMargins left="0.659722222222222" right="1.17013888888889" top="0.659722222222222" bottom="1" header="0.2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05:21Z</dcterms:created>
  <dc:creator>Tashi Dorjee</dc:creator>
  <dc:description/>
  <dc:language>en-US</dc:language>
  <cp:lastModifiedBy>Inspiron</cp:lastModifiedBy>
  <cp:lastPrinted>2007-10-24T09:31:25Z</cp:lastPrinted>
  <dcterms:modified xsi:type="dcterms:W3CDTF">2014-07-15T04:56:10Z</dcterms:modified>
  <cp:revision>0</cp:revision>
  <dc:subject/>
  <dc:title/>
</cp:coreProperties>
</file>